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18" sheetId="1" state="visible" r:id="rId2"/>
  </sheets>
  <definedNames>
    <definedName function="false" hidden="false" localSheetId="0" name="_xlnm.Print_Area" vbProcedure="false">SP122118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7">
  <si>
    <t xml:space="preserve">Board of Directors</t>
  </si>
  <si>
    <t xml:space="preserve">أعضاء مجلس الإدارة </t>
  </si>
  <si>
    <t xml:space="preserve">PHILADELPHIA INSURANCE</t>
  </si>
  <si>
    <t xml:space="preserve">فيلادلفيا للتأمين</t>
  </si>
  <si>
    <t xml:space="preserve">Ishaq Al-Qawasmi / Chairman</t>
  </si>
  <si>
    <r>
      <rPr>
        <sz val="10"/>
        <rFont val="Noto Sans Devanagari"/>
        <family val="2"/>
      </rPr>
      <t xml:space="preserve">اسحق القواسم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Ghazi Abu Nahil/ Vice</t>
  </si>
  <si>
    <r>
      <rPr>
        <sz val="10"/>
        <rFont val="Noto Sans Devanagari"/>
        <family val="2"/>
      </rPr>
      <t xml:space="preserve">غازي ابو نح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Jabal Al-Hussein</t>
  </si>
  <si>
    <t xml:space="preserve">عمان - جبل الحسين</t>
  </si>
  <si>
    <t xml:space="preserve">العنوان  </t>
  </si>
  <si>
    <t xml:space="preserve">Hatem Hussein</t>
  </si>
  <si>
    <t xml:space="preserve">حاتم حسين</t>
  </si>
  <si>
    <t xml:space="preserve">Telephone         </t>
  </si>
  <si>
    <t xml:space="preserve">(5668131/2/3)</t>
  </si>
  <si>
    <t xml:space="preserve">تلفون  </t>
  </si>
  <si>
    <t xml:space="preserve">Jamal Al-Qawasmi</t>
  </si>
  <si>
    <t xml:space="preserve">جمال القواسمي</t>
  </si>
  <si>
    <t xml:space="preserve">P.O.Box              </t>
  </si>
  <si>
    <t xml:space="preserve">(8663) Amman</t>
  </si>
  <si>
    <t xml:space="preserve">َ(8663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Kamal Al-Bustami</t>
  </si>
  <si>
    <t xml:space="preserve">كمال البسطامي</t>
  </si>
  <si>
    <t xml:space="preserve">E-Mail</t>
  </si>
  <si>
    <t xml:space="preserve">phico@index.com.jo</t>
  </si>
  <si>
    <t xml:space="preserve">البريد الالكتروني</t>
  </si>
  <si>
    <t xml:space="preserve">Adham Al-Idrisi</t>
  </si>
  <si>
    <t xml:space="preserve">ادهم الادريسي</t>
  </si>
  <si>
    <t xml:space="preserve">Fax                      </t>
  </si>
  <si>
    <t xml:space="preserve">(5693945)</t>
  </si>
  <si>
    <t xml:space="preserve">فاكس  </t>
  </si>
  <si>
    <t xml:space="preserve">الاردنية القابضة للمغتربين الاردنيين</t>
  </si>
  <si>
    <t xml:space="preserve">No. of Branches </t>
  </si>
  <si>
    <t xml:space="preserve">(6)</t>
  </si>
  <si>
    <t xml:space="preserve">(-)</t>
  </si>
  <si>
    <t xml:space="preserve">     (6)</t>
  </si>
  <si>
    <t xml:space="preserve">عدد الفروع  </t>
  </si>
  <si>
    <t xml:space="preserve">Jordan Expatriates Investment Holding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Dr. Kamal Nass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ناصر</t>
    </r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t xml:space="preserve">ممارسة كافة أنواع التأمين واعادة التأمين  باستثناء</t>
  </si>
  <si>
    <t xml:space="preserve">reinsurance businesses, except life insurance.</t>
  </si>
  <si>
    <r>
      <rPr>
        <sz val="10"/>
        <rFont val="Noto Sans Devanagari"/>
        <family val="2"/>
      </rPr>
      <t xml:space="preserve">التأمين على الحيا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1/12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Expatriates Invest. Holding </t>
  </si>
  <si>
    <t xml:space="preserve">اردنيون</t>
  </si>
  <si>
    <t xml:space="preserve">2-</t>
  </si>
  <si>
    <t xml:space="preserve">Mr. Hatem  Hussein</t>
  </si>
  <si>
    <t xml:space="preserve">3-</t>
  </si>
  <si>
    <t xml:space="preserve">Mr. Adham Al- Idrissi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3320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7620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7640</xdr:colOff>
      <xdr:row>6</xdr:row>
      <xdr:rowOff>162360</xdr:rowOff>
    </xdr:from>
    <xdr:to>
      <xdr:col>8</xdr:col>
      <xdr:colOff>465840</xdr:colOff>
      <xdr:row>7</xdr:row>
      <xdr:rowOff>142920</xdr:rowOff>
    </xdr:to>
    <xdr:sp>
      <xdr:nvSpPr>
        <xdr:cNvPr id="24" name="Text 40"/>
        <xdr:cNvSpPr/>
      </xdr:nvSpPr>
      <xdr:spPr>
        <a:xfrm>
          <a:off x="6001560" y="1305360"/>
          <a:ext cx="5691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92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3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60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1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hico@index.com.jo" TargetMode="External"/><Relationship Id="rId2" Type="http://schemas.openxmlformats.org/officeDocument/2006/relationships/hyperlink" Target="mailto:phi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M33" activeCellId="0" sqref="M33:N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26"/>
      <c r="C8" s="11"/>
      <c r="D8" s="11"/>
      <c r="E8" s="12" t="s">
        <v>36</v>
      </c>
      <c r="F8" s="0"/>
      <c r="G8" s="27" t="s">
        <v>37</v>
      </c>
      <c r="H8" s="28"/>
      <c r="I8" s="29" t="s">
        <v>38</v>
      </c>
      <c r="J8" s="28"/>
      <c r="K8" s="30" t="s">
        <v>39</v>
      </c>
      <c r="L8" s="31"/>
      <c r="M8" s="32" t="s">
        <v>39</v>
      </c>
      <c r="N8" s="33" t="s">
        <v>40</v>
      </c>
      <c r="O8" s="34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6" t="s">
        <v>43</v>
      </c>
      <c r="H10" s="37"/>
      <c r="I10" s="38" t="s">
        <v>44</v>
      </c>
      <c r="J10" s="37"/>
      <c r="K10" s="37"/>
      <c r="L10" s="37"/>
      <c r="M10" s="39"/>
      <c r="N10" s="40" t="s">
        <v>45</v>
      </c>
      <c r="O10" s="41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7" t="s">
        <v>47</v>
      </c>
      <c r="H11" s="28"/>
      <c r="I11" s="42" t="s">
        <v>48</v>
      </c>
      <c r="J11" s="28"/>
      <c r="K11" s="28"/>
      <c r="L11" s="28"/>
      <c r="M11" s="43"/>
      <c r="N11" s="44" t="s">
        <v>49</v>
      </c>
      <c r="O11" s="45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6"/>
      <c r="H12" s="0"/>
      <c r="I12" s="0"/>
      <c r="J12" s="0"/>
      <c r="K12" s="0"/>
      <c r="L12" s="0"/>
      <c r="M12" s="0"/>
      <c r="N12" s="0"/>
      <c r="O12" s="47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8" t="s">
        <v>51</v>
      </c>
      <c r="H13" s="37"/>
      <c r="I13" s="37"/>
      <c r="J13" s="37"/>
      <c r="K13" s="37"/>
      <c r="L13" s="37"/>
      <c r="M13" s="37"/>
      <c r="N13" s="37"/>
      <c r="O13" s="49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0"/>
      <c r="H14" s="15"/>
      <c r="I14" s="15"/>
      <c r="J14" s="15"/>
      <c r="K14" s="15"/>
      <c r="L14" s="15"/>
      <c r="M14" s="15"/>
      <c r="N14" s="15"/>
      <c r="O14" s="51"/>
    </row>
    <row r="15" customFormat="false" ht="16.5" hidden="false" customHeight="false" outlineLevel="0" collapsed="false">
      <c r="B15" s="52" t="s">
        <v>53</v>
      </c>
      <c r="C15" s="53"/>
      <c r="D15" s="39"/>
      <c r="E15" s="54" t="s">
        <v>54</v>
      </c>
      <c r="F15" s="0"/>
      <c r="G15" s="50" t="s">
        <v>55</v>
      </c>
      <c r="H15" s="15"/>
      <c r="I15" s="15"/>
      <c r="J15" s="15"/>
      <c r="K15" s="15"/>
      <c r="L15" s="15"/>
      <c r="M15" s="15"/>
      <c r="N15" s="15"/>
      <c r="O15" s="55" t="s">
        <v>56</v>
      </c>
    </row>
    <row r="16" customFormat="false" ht="13.5" hidden="false" customHeight="false" outlineLevel="0" collapsed="false">
      <c r="B16" s="56" t="s">
        <v>15</v>
      </c>
      <c r="C16" s="0"/>
      <c r="D16" s="11"/>
      <c r="E16" s="12" t="s">
        <v>16</v>
      </c>
      <c r="F16" s="0"/>
      <c r="G16" s="50" t="s">
        <v>57</v>
      </c>
      <c r="H16" s="15"/>
      <c r="I16" s="15"/>
      <c r="J16" s="15"/>
      <c r="K16" s="15"/>
      <c r="L16" s="15"/>
      <c r="M16" s="15"/>
      <c r="N16" s="15"/>
      <c r="O16" s="55" t="s">
        <v>58</v>
      </c>
    </row>
    <row r="17" customFormat="false" ht="13.5" hidden="false" customHeight="false" outlineLevel="0" collapsed="false">
      <c r="B17" s="36" t="s">
        <v>59</v>
      </c>
      <c r="C17" s="39"/>
      <c r="D17" s="37"/>
      <c r="E17" s="57" t="s">
        <v>60</v>
      </c>
      <c r="F17" s="0"/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false" outlineLevel="0" collapsed="false">
      <c r="B18" s="58" t="s">
        <v>61</v>
      </c>
      <c r="C18" s="28"/>
      <c r="D18" s="59"/>
      <c r="E18" s="60" t="s">
        <v>61</v>
      </c>
      <c r="F18" s="0"/>
      <c r="G18" s="61"/>
      <c r="H18" s="28"/>
      <c r="I18" s="28"/>
      <c r="J18" s="28"/>
      <c r="K18" s="28"/>
      <c r="L18" s="28"/>
      <c r="M18" s="28"/>
      <c r="N18" s="28"/>
      <c r="O18" s="62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7"/>
    </row>
    <row r="20" customFormat="false" ht="14.25" hidden="false" customHeight="false" outlineLevel="0" collapsed="false">
      <c r="B20" s="63" t="s">
        <v>62</v>
      </c>
      <c r="C20" s="63"/>
      <c r="D20" s="63"/>
      <c r="E20" s="63"/>
      <c r="F20" s="63" t="s">
        <v>63</v>
      </c>
      <c r="G20" s="63"/>
      <c r="H20" s="63"/>
      <c r="I20" s="63"/>
      <c r="J20" s="63" t="s">
        <v>64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65</v>
      </c>
      <c r="C21" s="66" t="s">
        <v>66</v>
      </c>
      <c r="D21" s="66" t="s">
        <v>67</v>
      </c>
      <c r="E21" s="66" t="s">
        <v>68</v>
      </c>
      <c r="F21" s="66" t="s">
        <v>65</v>
      </c>
      <c r="G21" s="66" t="s">
        <v>66</v>
      </c>
      <c r="H21" s="66" t="s">
        <v>67</v>
      </c>
      <c r="I21" s="67" t="s">
        <v>68</v>
      </c>
      <c r="J21" s="68" t="s">
        <v>65</v>
      </c>
      <c r="K21" s="66" t="s">
        <v>66</v>
      </c>
      <c r="L21" s="66" t="s">
        <v>67</v>
      </c>
      <c r="M21" s="66" t="s">
        <v>68</v>
      </c>
      <c r="N21" s="69"/>
      <c r="O21" s="70"/>
    </row>
    <row r="22" customFormat="false" ht="13.5" hidden="false" customHeight="false" outlineLevel="0" collapsed="false">
      <c r="B22" s="71" t="s">
        <v>69</v>
      </c>
      <c r="C22" s="72" t="s">
        <v>70</v>
      </c>
      <c r="D22" s="72" t="s">
        <v>71</v>
      </c>
      <c r="E22" s="72" t="s">
        <v>72</v>
      </c>
      <c r="F22" s="71" t="s">
        <v>69</v>
      </c>
      <c r="G22" s="72" t="s">
        <v>70</v>
      </c>
      <c r="H22" s="72" t="s">
        <v>71</v>
      </c>
      <c r="I22" s="72" t="s">
        <v>72</v>
      </c>
      <c r="J22" s="71" t="s">
        <v>69</v>
      </c>
      <c r="K22" s="72" t="s">
        <v>70</v>
      </c>
      <c r="L22" s="72" t="s">
        <v>71</v>
      </c>
      <c r="M22" s="72" t="s">
        <v>72</v>
      </c>
      <c r="N22" s="69"/>
      <c r="O22" s="70"/>
    </row>
    <row r="23" customFormat="false" ht="13.5" hidden="false" customHeight="false" outlineLevel="0" collapsed="false">
      <c r="B23" s="73" t="n">
        <f aca="false">+F23*100/$F$28</f>
        <v>52.7546</v>
      </c>
      <c r="C23" s="73" t="n">
        <f aca="false">+G23*100/$F$28</f>
        <v>0</v>
      </c>
      <c r="D23" s="73" t="n">
        <f aca="false">+H23*100/$F$28</f>
        <v>0</v>
      </c>
      <c r="E23" s="73" t="n">
        <f aca="false">+I23*100/$F$28</f>
        <v>52.7546</v>
      </c>
      <c r="F23" s="74" t="n">
        <f aca="false">SUM(G23:I23)</f>
        <v>1055092</v>
      </c>
      <c r="G23" s="74" t="n">
        <v>0</v>
      </c>
      <c r="H23" s="74" t="n">
        <v>0</v>
      </c>
      <c r="I23" s="74" t="n">
        <v>1055092</v>
      </c>
      <c r="J23" s="74" t="n">
        <f aca="false">SUM(K23:M23)</f>
        <v>142</v>
      </c>
      <c r="K23" s="74" t="n">
        <v>0</v>
      </c>
      <c r="L23" s="74" t="n">
        <v>0</v>
      </c>
      <c r="M23" s="74" t="n">
        <v>142</v>
      </c>
      <c r="N23" s="75" t="s">
        <v>73</v>
      </c>
      <c r="O23" s="76" t="s">
        <v>74</v>
      </c>
    </row>
    <row r="24" customFormat="false" ht="13.5" hidden="false" customHeight="false" outlineLevel="0" collapsed="false">
      <c r="B24" s="73" t="n">
        <f aca="false">+F24*100/$F$28</f>
        <v>47.2454</v>
      </c>
      <c r="C24" s="73" t="n">
        <f aca="false">+G24*100/$F$28</f>
        <v>0</v>
      </c>
      <c r="D24" s="73" t="n">
        <f aca="false">+H24*100/$F$28</f>
        <v>0</v>
      </c>
      <c r="E24" s="73" t="n">
        <f aca="false">+I24*100/$F$28</f>
        <v>47.2454</v>
      </c>
      <c r="F24" s="74" t="n">
        <f aca="false">SUM(G24:I24)</f>
        <v>944908</v>
      </c>
      <c r="G24" s="74" t="n">
        <v>0</v>
      </c>
      <c r="H24" s="74" t="n">
        <v>0</v>
      </c>
      <c r="I24" s="74" t="n">
        <v>944908</v>
      </c>
      <c r="J24" s="74" t="n">
        <f aca="false">SUM(K24:M24)</f>
        <v>9</v>
      </c>
      <c r="K24" s="74" t="n">
        <v>0</v>
      </c>
      <c r="L24" s="74" t="n">
        <v>0</v>
      </c>
      <c r="M24" s="74" t="n">
        <v>9</v>
      </c>
      <c r="N24" s="75" t="s">
        <v>75</v>
      </c>
      <c r="O24" s="76" t="s">
        <v>76</v>
      </c>
    </row>
    <row r="25" customFormat="false" ht="13.5" hidden="false" customHeight="false" outlineLevel="0" collapsed="false">
      <c r="B25" s="73" t="n">
        <f aca="false">+F25*100/$F$28</f>
        <v>0</v>
      </c>
      <c r="C25" s="73" t="n">
        <f aca="false">+G25*100/$F$28</f>
        <v>0</v>
      </c>
      <c r="D25" s="73" t="n">
        <f aca="false">+H25*100/$F$28</f>
        <v>0</v>
      </c>
      <c r="E25" s="73" t="n">
        <f aca="false">+I25*100/$F$28</f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77</v>
      </c>
      <c r="O25" s="76" t="s">
        <v>78</v>
      </c>
    </row>
    <row r="26" customFormat="false" ht="13.5" hidden="false" customHeight="false" outlineLevel="0" collapsed="false">
      <c r="B26" s="73" t="n">
        <f aca="false">+F26*100/$F$28</f>
        <v>0</v>
      </c>
      <c r="C26" s="73" t="n">
        <f aca="false">+G26*100/$F$28</f>
        <v>0</v>
      </c>
      <c r="D26" s="73" t="n">
        <f aca="false">+H26*100/$F$28</f>
        <v>0</v>
      </c>
      <c r="E26" s="73" t="n">
        <f aca="false">+I26*100/$F$28</f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79</v>
      </c>
      <c r="O26" s="76" t="s">
        <v>80</v>
      </c>
    </row>
    <row r="27" customFormat="false" ht="13.5" hidden="false" customHeight="false" outlineLevel="0" collapsed="false">
      <c r="B27" s="73" t="n">
        <f aca="false">+F27*100/$F$28</f>
        <v>0</v>
      </c>
      <c r="C27" s="73" t="n">
        <f aca="false">+G27*100/$F$28</f>
        <v>0</v>
      </c>
      <c r="D27" s="73" t="n">
        <f aca="false">+H27*100/$F$28</f>
        <v>0</v>
      </c>
      <c r="E27" s="73" t="n">
        <f aca="false">+I27*100/$F$28</f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81</v>
      </c>
      <c r="O27" s="76" t="s">
        <v>82</v>
      </c>
    </row>
    <row r="28" customFormat="false" ht="13.5" hidden="false" customHeight="false" outlineLevel="0" collapsed="false">
      <c r="B28" s="73" t="n">
        <f aca="false">+F28*100/$F$28</f>
        <v>100</v>
      </c>
      <c r="C28" s="73" t="n">
        <f aca="false">+G28*100/$F$28</f>
        <v>0</v>
      </c>
      <c r="D28" s="73" t="n">
        <f aca="false">+H28*100/$F$28</f>
        <v>0</v>
      </c>
      <c r="E28" s="73" t="n">
        <f aca="false">+I28*100/$F$28</f>
        <v>100</v>
      </c>
      <c r="F28" s="77" t="n">
        <v>2000000</v>
      </c>
      <c r="G28" s="77" t="n">
        <v>0</v>
      </c>
      <c r="H28" s="77" t="n">
        <v>0</v>
      </c>
      <c r="I28" s="77" t="n">
        <v>2000000</v>
      </c>
      <c r="J28" s="77" t="n">
        <v>151</v>
      </c>
      <c r="K28" s="77" t="n">
        <v>0</v>
      </c>
      <c r="L28" s="77" t="n">
        <v>0</v>
      </c>
      <c r="M28" s="77" t="n">
        <v>151</v>
      </c>
      <c r="N28" s="75" t="s">
        <v>69</v>
      </c>
      <c r="O28" s="76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8" t="s">
        <v>84</v>
      </c>
      <c r="C30" s="78"/>
      <c r="D30" s="78"/>
      <c r="E30" s="78"/>
      <c r="F30" s="0"/>
      <c r="G30" s="79" t="s">
        <v>85</v>
      </c>
      <c r="H30" s="80" t="s">
        <v>86</v>
      </c>
      <c r="I30" s="37"/>
      <c r="J30" s="81"/>
      <c r="K30" s="82" t="s">
        <v>87</v>
      </c>
      <c r="L30" s="82"/>
      <c r="M30" s="78" t="s">
        <v>88</v>
      </c>
      <c r="N30" s="78"/>
      <c r="O30" s="83" t="s">
        <v>89</v>
      </c>
    </row>
    <row r="31" customFormat="false" ht="13.5" hidden="false" customHeight="false" outlineLevel="0" collapsed="false">
      <c r="B31" s="84" t="s">
        <v>90</v>
      </c>
      <c r="C31" s="84"/>
      <c r="D31" s="84"/>
      <c r="E31" s="84"/>
      <c r="F31" s="0"/>
      <c r="G31" s="85"/>
      <c r="H31" s="86" t="s">
        <v>91</v>
      </c>
      <c r="I31" s="28"/>
      <c r="J31" s="87"/>
      <c r="K31" s="88" t="s">
        <v>92</v>
      </c>
      <c r="L31" s="88"/>
      <c r="M31" s="89" t="s">
        <v>93</v>
      </c>
      <c r="N31" s="90"/>
      <c r="O31" s="85"/>
      <c r="R31" s="91"/>
    </row>
    <row r="32" customFormat="false" ht="13.5" hidden="false" customHeight="false" outlineLevel="0" collapsed="false">
      <c r="B32" s="92" t="s">
        <v>94</v>
      </c>
      <c r="C32" s="93" t="s">
        <v>95</v>
      </c>
      <c r="D32" s="93" t="s">
        <v>96</v>
      </c>
      <c r="E32" s="94"/>
      <c r="F32" s="0"/>
      <c r="G32" s="95" t="s">
        <v>97</v>
      </c>
      <c r="H32" s="96" t="s">
        <v>98</v>
      </c>
      <c r="I32" s="15"/>
      <c r="J32" s="0"/>
      <c r="K32" s="97" t="n">
        <v>46.9</v>
      </c>
      <c r="L32" s="97"/>
      <c r="M32" s="98"/>
      <c r="N32" s="99" t="s">
        <v>36</v>
      </c>
      <c r="O32" s="95" t="n">
        <v>-1</v>
      </c>
    </row>
    <row r="33" customFormat="false" ht="13.5" hidden="false" customHeight="false" outlineLevel="0" collapsed="false">
      <c r="B33" s="100"/>
      <c r="C33" s="100"/>
      <c r="D33" s="100"/>
      <c r="E33" s="101" t="s">
        <v>99</v>
      </c>
      <c r="F33" s="0"/>
      <c r="G33" s="95" t="s">
        <v>100</v>
      </c>
      <c r="H33" s="96" t="s">
        <v>101</v>
      </c>
      <c r="I33" s="15"/>
      <c r="J33" s="0"/>
      <c r="K33" s="102" t="n">
        <v>15.5</v>
      </c>
      <c r="L33" s="102"/>
      <c r="M33" s="103" t="s">
        <v>16</v>
      </c>
      <c r="N33" s="103"/>
      <c r="O33" s="95" t="n">
        <v>-2</v>
      </c>
    </row>
    <row r="34" customFormat="false" ht="15" hidden="false" customHeight="false" outlineLevel="0" collapsed="false">
      <c r="B34" s="104" t="n">
        <v>33</v>
      </c>
      <c r="C34" s="104" t="n">
        <v>6</v>
      </c>
      <c r="D34" s="104" t="n">
        <v>27</v>
      </c>
      <c r="E34" s="105" t="s">
        <v>72</v>
      </c>
      <c r="F34" s="0"/>
      <c r="G34" s="95" t="s">
        <v>102</v>
      </c>
      <c r="H34" s="96" t="s">
        <v>103</v>
      </c>
      <c r="I34" s="15"/>
      <c r="J34" s="106"/>
      <c r="K34" s="107" t="n">
        <v>14</v>
      </c>
      <c r="L34" s="107"/>
      <c r="M34" s="103" t="s">
        <v>32</v>
      </c>
      <c r="N34" s="103"/>
      <c r="O34" s="95" t="n">
        <v>-3</v>
      </c>
    </row>
    <row r="35" customFormat="false" ht="16.5" hidden="false" customHeight="true" outlineLevel="0" collapsed="false">
      <c r="B35" s="108"/>
      <c r="C35" s="108"/>
      <c r="D35" s="108"/>
      <c r="E35" s="109" t="s">
        <v>104</v>
      </c>
      <c r="F35" s="0"/>
      <c r="G35" s="110"/>
      <c r="H35" s="96"/>
      <c r="I35" s="15"/>
      <c r="J35" s="0"/>
      <c r="K35" s="111"/>
      <c r="L35" s="112"/>
      <c r="M35" s="98"/>
      <c r="N35" s="98"/>
      <c r="O35" s="110"/>
    </row>
    <row r="36" customFormat="false" ht="16.5" hidden="false" customHeight="true" outlineLevel="0" collapsed="false">
      <c r="B36" s="104" t="s">
        <v>105</v>
      </c>
      <c r="C36" s="104" t="s">
        <v>105</v>
      </c>
      <c r="D36" s="104" t="s">
        <v>105</v>
      </c>
      <c r="E36" s="113" t="s">
        <v>106</v>
      </c>
      <c r="F36" s="15"/>
      <c r="G36" s="114"/>
      <c r="H36" s="115"/>
      <c r="I36" s="28"/>
      <c r="J36" s="28"/>
      <c r="K36" s="116"/>
      <c r="L36" s="117"/>
      <c r="M36" s="118"/>
      <c r="N36" s="118"/>
      <c r="O36" s="114"/>
    </row>
    <row r="37" customFormat="false" ht="20.1" hidden="false" customHeight="true" outlineLevel="0" collapsed="false">
      <c r="J37" s="0"/>
      <c r="K37" s="0"/>
      <c r="L37" s="0"/>
      <c r="M37" s="0"/>
      <c r="P37" s="119" t="n">
        <v>2000</v>
      </c>
      <c r="Q37" s="119" t="n">
        <v>1999</v>
      </c>
      <c r="R37" s="120" t="s">
        <v>107</v>
      </c>
      <c r="S37" s="121"/>
      <c r="T37" s="122" t="n">
        <v>2000</v>
      </c>
      <c r="U37" s="122" t="n">
        <v>1999</v>
      </c>
      <c r="V37" s="122" t="n">
        <v>1998</v>
      </c>
      <c r="W37" s="122" t="n">
        <v>1997</v>
      </c>
      <c r="X37" s="122" t="n">
        <v>1996</v>
      </c>
      <c r="Y37" s="123" t="s">
        <v>108</v>
      </c>
      <c r="Z37" s="124" t="s">
        <v>109</v>
      </c>
    </row>
    <row r="38" customFormat="false" ht="20.1" hidden="false" customHeight="true" outlineLevel="0" collapsed="false">
      <c r="P38" s="125" t="n">
        <v>6.702</v>
      </c>
      <c r="Q38" s="125" t="n">
        <v>1.134</v>
      </c>
      <c r="R38" s="126" t="s">
        <v>110</v>
      </c>
      <c r="S38" s="121"/>
      <c r="T38" s="127" t="n">
        <v>1</v>
      </c>
      <c r="U38" s="127" t="n">
        <v>1</v>
      </c>
      <c r="V38" s="127" t="n">
        <v>1</v>
      </c>
      <c r="W38" s="127" t="n">
        <v>1</v>
      </c>
      <c r="X38" s="127" t="n">
        <v>1</v>
      </c>
      <c r="Y38" s="128"/>
      <c r="Z38" s="129" t="s">
        <v>111</v>
      </c>
    </row>
    <row r="39" customFormat="false" ht="20.1" hidden="false" customHeight="true" outlineLevel="0" collapsed="false">
      <c r="P39" s="125" t="n">
        <v>0.087</v>
      </c>
      <c r="Q39" s="125" t="n">
        <v>0.091</v>
      </c>
      <c r="R39" s="130" t="s">
        <v>112</v>
      </c>
      <c r="S39" s="121"/>
      <c r="T39" s="127" t="n">
        <v>2.1</v>
      </c>
      <c r="U39" s="127" t="n">
        <v>1.8</v>
      </c>
      <c r="V39" s="127" t="n">
        <v>2.1</v>
      </c>
      <c r="W39" s="127" t="n">
        <v>4.59</v>
      </c>
      <c r="X39" s="127" t="n">
        <v>2.85</v>
      </c>
      <c r="Y39" s="128"/>
      <c r="Z39" s="129" t="s">
        <v>113</v>
      </c>
    </row>
    <row r="40" customFormat="false" ht="20.1" hidden="false" customHeight="true" outlineLevel="0" collapsed="false">
      <c r="P40" s="125" t="n">
        <v>24.066</v>
      </c>
      <c r="Q40" s="125" t="n">
        <v>19.68</v>
      </c>
      <c r="R40" s="130" t="s">
        <v>114</v>
      </c>
      <c r="S40" s="121"/>
      <c r="T40" s="127" t="n">
        <v>1.139</v>
      </c>
      <c r="U40" s="127" t="n">
        <v>1.127</v>
      </c>
      <c r="V40" s="127" t="n">
        <v>1.117</v>
      </c>
      <c r="W40" s="127" t="n">
        <v>1.178</v>
      </c>
      <c r="X40" s="127" t="n">
        <v>2.31</v>
      </c>
      <c r="Y40" s="128"/>
      <c r="Z40" s="129" t="s">
        <v>115</v>
      </c>
    </row>
    <row r="41" customFormat="false" ht="20.1" hidden="false" customHeight="true" outlineLevel="0" collapsed="false">
      <c r="P41" s="125" t="n">
        <v>1.843</v>
      </c>
      <c r="Q41" s="125" t="n">
        <v>1.597</v>
      </c>
      <c r="R41" s="131" t="s">
        <v>116</v>
      </c>
      <c r="S41" s="121"/>
      <c r="T41" s="132" t="n">
        <v>2000000</v>
      </c>
      <c r="U41" s="132" t="n">
        <v>2000000</v>
      </c>
      <c r="V41" s="132" t="n">
        <v>2000000</v>
      </c>
      <c r="W41" s="132" t="n">
        <v>1200000</v>
      </c>
      <c r="X41" s="132" t="n">
        <v>600000</v>
      </c>
      <c r="Y41" s="128"/>
      <c r="Z41" s="129" t="s">
        <v>117</v>
      </c>
    </row>
    <row r="42" customFormat="false" ht="20.1" hidden="false" customHeight="true" outlineLevel="0" collapsed="false">
      <c r="P42" s="125" t="n">
        <v>3.571</v>
      </c>
      <c r="Q42" s="125" t="n">
        <v>4.167</v>
      </c>
      <c r="R42" s="133" t="s">
        <v>118</v>
      </c>
      <c r="S42" s="121"/>
      <c r="T42" s="132" t="n">
        <v>134035</v>
      </c>
      <c r="U42" s="132" t="n">
        <v>22673</v>
      </c>
      <c r="V42" s="132" t="n">
        <v>74107</v>
      </c>
      <c r="W42" s="132" t="n">
        <v>23000</v>
      </c>
      <c r="X42" s="132" t="n">
        <v>16469</v>
      </c>
      <c r="Y42" s="128"/>
      <c r="Z42" s="129" t="s">
        <v>119</v>
      </c>
    </row>
    <row r="43" customFormat="false" ht="20.1" hidden="false" customHeight="true" outlineLevel="0" collapsed="false">
      <c r="P43" s="134" t="n">
        <v>85.952</v>
      </c>
      <c r="Q43" s="134" t="n">
        <v>82.001</v>
      </c>
      <c r="R43" s="103" t="s">
        <v>120</v>
      </c>
      <c r="S43" s="121"/>
      <c r="T43" s="132" t="n">
        <v>269771</v>
      </c>
      <c r="U43" s="132" t="n">
        <v>43476</v>
      </c>
      <c r="V43" s="132" t="n">
        <v>156981</v>
      </c>
      <c r="W43" s="132" t="n">
        <v>103010</v>
      </c>
      <c r="X43" s="132" t="n">
        <v>44271</v>
      </c>
      <c r="Y43" s="128"/>
      <c r="Z43" s="135" t="s">
        <v>121</v>
      </c>
    </row>
    <row r="44" customFormat="false" ht="20.1" hidden="false" customHeight="true" outlineLevel="0" collapsed="false">
      <c r="P44" s="125" t="n">
        <v>28</v>
      </c>
      <c r="Q44" s="125" t="n">
        <v>24</v>
      </c>
      <c r="R44" s="136" t="s">
        <v>122</v>
      </c>
      <c r="S44" s="121"/>
      <c r="T44" s="132" t="n">
        <v>33</v>
      </c>
      <c r="U44" s="132" t="n">
        <v>14</v>
      </c>
      <c r="V44" s="132" t="n">
        <v>31</v>
      </c>
      <c r="W44" s="132" t="n">
        <v>3</v>
      </c>
      <c r="X44" s="132" t="n">
        <v>13</v>
      </c>
      <c r="Y44" s="128"/>
      <c r="Z44" s="129" t="s">
        <v>123</v>
      </c>
    </row>
    <row r="45" customFormat="false" ht="20.1" hidden="false" customHeight="true" outlineLevel="0" collapsed="false">
      <c r="P45" s="125" t="n">
        <v>3.662</v>
      </c>
      <c r="Q45" s="125" t="n">
        <v>4.084</v>
      </c>
      <c r="R45" s="133" t="s">
        <v>124</v>
      </c>
      <c r="S45" s="121"/>
      <c r="T45" s="132" t="n">
        <v>4200000</v>
      </c>
      <c r="U45" s="132" t="n">
        <v>3600000</v>
      </c>
      <c r="V45" s="132" t="n">
        <v>4200000</v>
      </c>
      <c r="W45" s="132" t="n">
        <v>5508000</v>
      </c>
      <c r="X45" s="132" t="n">
        <v>1710000</v>
      </c>
      <c r="Y45" s="137"/>
      <c r="Z45" s="129" t="s">
        <v>125</v>
      </c>
    </row>
    <row r="46" customFormat="false" ht="20.1" hidden="false" customHeight="true" outlineLevel="0" collapsed="false">
      <c r="P46" s="125" t="n">
        <v>7.659</v>
      </c>
      <c r="Q46" s="125" t="n">
        <v>8.115</v>
      </c>
      <c r="R46" s="133" t="s">
        <v>126</v>
      </c>
      <c r="S46" s="121"/>
      <c r="T46" s="138" t="s">
        <v>127</v>
      </c>
      <c r="U46" s="121"/>
      <c r="V46" s="121"/>
      <c r="W46" s="121"/>
      <c r="X46" s="121"/>
      <c r="Y46" s="121"/>
      <c r="Z46" s="124" t="s">
        <v>128</v>
      </c>
    </row>
    <row r="47" customFormat="false" ht="20.1" hidden="false" customHeight="true" outlineLevel="0" collapsed="false">
      <c r="P47" s="139" t="n">
        <v>7.5</v>
      </c>
      <c r="Q47" s="139" t="n">
        <v>7.5</v>
      </c>
      <c r="R47" s="140" t="s">
        <v>129</v>
      </c>
      <c r="S47" s="121"/>
      <c r="T47" s="132" t="n">
        <v>2000000</v>
      </c>
      <c r="U47" s="132" t="n">
        <v>2000000</v>
      </c>
      <c r="V47" s="132" t="n">
        <v>2000000</v>
      </c>
      <c r="W47" s="132" t="n">
        <v>1200000</v>
      </c>
      <c r="X47" s="132" t="n">
        <v>600000</v>
      </c>
      <c r="Y47" s="141"/>
      <c r="Z47" s="142" t="s">
        <v>130</v>
      </c>
    </row>
    <row r="48" customFormat="false" ht="20.1" hidden="false" customHeight="true" outlineLevel="0" collapsed="false">
      <c r="P48" s="134" t="n">
        <v>8.726</v>
      </c>
      <c r="Q48" s="134" t="n">
        <v>9.146</v>
      </c>
      <c r="R48" s="103" t="s">
        <v>131</v>
      </c>
      <c r="S48" s="121"/>
      <c r="T48" s="132" t="n">
        <v>2000000</v>
      </c>
      <c r="U48" s="132" t="n">
        <v>2000000</v>
      </c>
      <c r="V48" s="132" t="n">
        <v>2000000</v>
      </c>
      <c r="W48" s="132" t="n">
        <v>1200000</v>
      </c>
      <c r="X48" s="132" t="n">
        <v>600000</v>
      </c>
      <c r="Y48" s="141"/>
      <c r="Z48" s="142" t="s">
        <v>132</v>
      </c>
    </row>
    <row r="49" customFormat="false" ht="20.1" hidden="false" customHeight="true" outlineLevel="0" collapsed="false">
      <c r="P49" s="125" t="n">
        <v>47.817</v>
      </c>
      <c r="Q49" s="125" t="n">
        <v>50.333</v>
      </c>
      <c r="R49" s="133" t="s">
        <v>133</v>
      </c>
      <c r="S49" s="121"/>
      <c r="T49" s="132" t="n">
        <v>2000000</v>
      </c>
      <c r="U49" s="132" t="n">
        <v>2000000</v>
      </c>
      <c r="V49" s="132" t="n">
        <v>2000000</v>
      </c>
      <c r="W49" s="132" t="n">
        <v>1200000</v>
      </c>
      <c r="X49" s="132" t="n">
        <v>600000</v>
      </c>
      <c r="Y49" s="141"/>
      <c r="Z49" s="142" t="s">
        <v>134</v>
      </c>
    </row>
    <row r="50" customFormat="false" ht="20.1" hidden="false" customHeight="true" outlineLevel="0" collapsed="false">
      <c r="P50" s="134" t="n">
        <v>10.819</v>
      </c>
      <c r="Q50" s="134" t="n">
        <v>11.736</v>
      </c>
      <c r="R50" s="143" t="s">
        <v>135</v>
      </c>
      <c r="S50" s="121"/>
      <c r="T50" s="132" t="n">
        <v>277629</v>
      </c>
      <c r="U50" s="132" t="n">
        <v>253728</v>
      </c>
      <c r="V50" s="132" t="n">
        <v>228670</v>
      </c>
      <c r="W50" s="132" t="n">
        <v>203666</v>
      </c>
      <c r="X50" s="132" t="n">
        <v>181694</v>
      </c>
      <c r="Y50" s="141"/>
      <c r="Z50" s="142" t="s">
        <v>136</v>
      </c>
    </row>
    <row r="51" customFormat="false" ht="20.1" hidden="false" customHeight="true" outlineLevel="0" collapsed="false">
      <c r="P51" s="125" t="n">
        <v>52.183</v>
      </c>
      <c r="Q51" s="125" t="n">
        <v>49.667</v>
      </c>
      <c r="R51" s="144" t="s">
        <v>137</v>
      </c>
      <c r="S51" s="121"/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234451</v>
      </c>
      <c r="Y51" s="146"/>
      <c r="Z51" s="147" t="s">
        <v>138</v>
      </c>
    </row>
    <row r="52" customFormat="false" ht="20.1" hidden="false" customHeight="true" outlineLevel="0" collapsed="false">
      <c r="P52" s="125" t="n">
        <v>109.13</v>
      </c>
      <c r="Q52" s="125" t="n">
        <v>98.676</v>
      </c>
      <c r="R52" s="144" t="s">
        <v>139</v>
      </c>
      <c r="S52" s="121"/>
      <c r="T52" s="132" t="n">
        <v>1080</v>
      </c>
      <c r="U52" s="132" t="n">
        <v>464</v>
      </c>
      <c r="V52" s="132" t="n">
        <v>6098</v>
      </c>
      <c r="W52" s="132" t="n">
        <v>10527</v>
      </c>
      <c r="X52" s="132" t="n">
        <v>369698</v>
      </c>
      <c r="Y52" s="148"/>
      <c r="Z52" s="129" t="s">
        <v>140</v>
      </c>
    </row>
    <row r="53" customFormat="false" ht="20.1" hidden="false" customHeight="true" outlineLevel="0" collapsed="false">
      <c r="P53" s="125" t="n">
        <v>84.29</v>
      </c>
      <c r="Q53" s="125" t="n">
        <v>75.116</v>
      </c>
      <c r="R53" s="149" t="s">
        <v>141</v>
      </c>
      <c r="S53" s="121"/>
      <c r="T53" s="132" t="n">
        <v>2278709</v>
      </c>
      <c r="U53" s="132" t="n">
        <v>2254192</v>
      </c>
      <c r="V53" s="132" t="n">
        <v>2234768</v>
      </c>
      <c r="W53" s="132" t="n">
        <v>1414193</v>
      </c>
      <c r="X53" s="132" t="n">
        <v>1385843</v>
      </c>
      <c r="Y53" s="150"/>
      <c r="Z53" s="129" t="s">
        <v>142</v>
      </c>
    </row>
    <row r="54" customFormat="false" ht="20.1" hidden="false" customHeight="true" outlineLevel="0" collapsed="false">
      <c r="P54" s="125" t="n">
        <v>27.209</v>
      </c>
      <c r="Q54" s="125" t="n">
        <v>25.346</v>
      </c>
      <c r="R54" s="144" t="s">
        <v>143</v>
      </c>
      <c r="S54" s="121"/>
      <c r="T54" s="123" t="s">
        <v>144</v>
      </c>
      <c r="U54" s="121"/>
      <c r="V54" s="121"/>
      <c r="W54" s="121"/>
      <c r="X54" s="121"/>
      <c r="Y54" s="121"/>
      <c r="Z54" s="124" t="s">
        <v>145</v>
      </c>
    </row>
    <row r="55" customFormat="false" ht="20.1" hidden="false" customHeight="true" outlineLevel="0" collapsed="false">
      <c r="P55" s="125" t="n">
        <v>2.351</v>
      </c>
      <c r="Q55" s="125" t="n">
        <v>2.462</v>
      </c>
      <c r="R55" s="144" t="s">
        <v>146</v>
      </c>
      <c r="S55" s="121"/>
      <c r="T55" s="132" t="n">
        <v>246525</v>
      </c>
      <c r="U55" s="132" t="n">
        <v>264544</v>
      </c>
      <c r="V55" s="132" t="n">
        <v>279555</v>
      </c>
      <c r="W55" s="132" t="n">
        <v>298929</v>
      </c>
      <c r="X55" s="132" t="n">
        <v>295278</v>
      </c>
      <c r="Y55" s="151"/>
      <c r="Z55" s="152" t="s">
        <v>147</v>
      </c>
    </row>
    <row r="56" customFormat="false" ht="20.1" hidden="false" customHeight="true" outlineLevel="0" collapsed="false">
      <c r="P56" s="132" t="n">
        <v>2595299</v>
      </c>
      <c r="Q56" s="132" t="n">
        <v>2474743</v>
      </c>
      <c r="R56" s="130" t="s">
        <v>148</v>
      </c>
      <c r="S56" s="121"/>
      <c r="T56" s="132" t="n">
        <v>4516019</v>
      </c>
      <c r="U56" s="132" t="n">
        <v>4168006</v>
      </c>
      <c r="V56" s="132" t="n">
        <v>4097372</v>
      </c>
      <c r="W56" s="132" t="n">
        <v>3267907</v>
      </c>
      <c r="X56" s="132" t="n">
        <v>3125862</v>
      </c>
      <c r="Y56" s="151"/>
      <c r="Z56" s="152" t="s">
        <v>149</v>
      </c>
    </row>
    <row r="57" customFormat="false" ht="20.1" hidden="false" customHeight="true" outlineLevel="0" collapsed="false">
      <c r="P57" s="121"/>
      <c r="Q57" s="121"/>
      <c r="R57" s="121"/>
      <c r="S57" s="153"/>
      <c r="T57" s="132" t="n">
        <v>792349</v>
      </c>
      <c r="U57" s="132" t="n">
        <v>581130</v>
      </c>
      <c r="V57" s="132" t="n">
        <v>675339</v>
      </c>
      <c r="W57" s="132" t="n">
        <v>725521</v>
      </c>
      <c r="X57" s="132" t="n">
        <v>549038</v>
      </c>
      <c r="Y57" s="151"/>
      <c r="Z57" s="135" t="s">
        <v>150</v>
      </c>
    </row>
    <row r="58" customFormat="false" ht="20.1" hidden="false" customHeight="true" outlineLevel="0" collapsed="false">
      <c r="S58" s="121"/>
      <c r="T58" s="132" t="n">
        <v>2914</v>
      </c>
      <c r="U58" s="132" t="n">
        <v>45982</v>
      </c>
      <c r="V58" s="132" t="n">
        <v>44595</v>
      </c>
      <c r="W58" s="132" t="n">
        <v>162620</v>
      </c>
      <c r="X58" s="132" t="n">
        <v>1323</v>
      </c>
      <c r="Y58" s="151"/>
      <c r="Z58" s="129" t="s">
        <v>151</v>
      </c>
    </row>
    <row r="59" customFormat="false" ht="20.1" hidden="false" customHeight="true" outlineLevel="0" collapsed="false">
      <c r="S59" s="121"/>
      <c r="T59" s="132" t="n">
        <v>4765458</v>
      </c>
      <c r="U59" s="132" t="n">
        <v>4478532</v>
      </c>
      <c r="V59" s="132" t="n">
        <v>4421522</v>
      </c>
      <c r="W59" s="132" t="n">
        <v>3729456</v>
      </c>
      <c r="X59" s="132" t="n">
        <v>3422463</v>
      </c>
      <c r="Y59" s="151"/>
      <c r="Z59" s="129" t="s">
        <v>152</v>
      </c>
    </row>
    <row r="60" customFormat="false" ht="20.1" hidden="false" customHeight="true" outlineLevel="0" collapsed="false">
      <c r="S60" s="121"/>
      <c r="T60" s="154" t="n">
        <v>1920720</v>
      </c>
      <c r="U60" s="154" t="n">
        <v>1693263</v>
      </c>
      <c r="V60" s="154" t="n">
        <v>1631832</v>
      </c>
      <c r="W60" s="154" t="n">
        <v>1747880</v>
      </c>
      <c r="X60" s="154" t="n">
        <v>1424083</v>
      </c>
      <c r="Y60" s="155"/>
      <c r="Z60" s="129" t="s">
        <v>153</v>
      </c>
    </row>
    <row r="61" customFormat="false" ht="20.1" hidden="false" customHeight="true" outlineLevel="0" collapsed="false">
      <c r="S61" s="121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56"/>
      <c r="Z61" s="129" t="s">
        <v>154</v>
      </c>
    </row>
    <row r="62" customFormat="false" ht="20.1" hidden="false" customHeight="true" outlineLevel="0" collapsed="false">
      <c r="S62" s="121"/>
      <c r="T62" s="132" t="n">
        <v>566029</v>
      </c>
      <c r="U62" s="132" t="n">
        <v>531077</v>
      </c>
      <c r="V62" s="132" t="n">
        <v>554922</v>
      </c>
      <c r="W62" s="132" t="n">
        <v>567383</v>
      </c>
      <c r="X62" s="132" t="n">
        <v>612537</v>
      </c>
      <c r="Y62" s="150"/>
      <c r="Z62" s="129" t="s">
        <v>155</v>
      </c>
    </row>
    <row r="63" customFormat="false" ht="20.1" hidden="false" customHeight="true" outlineLevel="0" collapsed="false">
      <c r="S63" s="121"/>
      <c r="T63" s="132" t="n">
        <v>2486749</v>
      </c>
      <c r="U63" s="132" t="n">
        <v>2224340</v>
      </c>
      <c r="V63" s="132" t="n">
        <v>2186754</v>
      </c>
      <c r="W63" s="132" t="n">
        <v>2315263</v>
      </c>
      <c r="X63" s="132" t="n">
        <v>2036620</v>
      </c>
      <c r="Y63" s="157"/>
      <c r="Z63" s="129" t="s">
        <v>156</v>
      </c>
    </row>
    <row r="64" customFormat="false" ht="20.1" hidden="false" customHeight="true" outlineLevel="0" collapsed="false">
      <c r="S64" s="121"/>
      <c r="T64" s="132" t="n">
        <v>4765458</v>
      </c>
      <c r="U64" s="132" t="n">
        <v>4478532</v>
      </c>
      <c r="V64" s="132" t="n">
        <v>4421522</v>
      </c>
      <c r="W64" s="132" t="n">
        <v>3729456</v>
      </c>
      <c r="X64" s="132" t="n">
        <v>3422463</v>
      </c>
      <c r="Y64" s="157"/>
      <c r="Z64" s="158" t="s">
        <v>157</v>
      </c>
    </row>
    <row r="65" customFormat="false" ht="20.1" hidden="false" customHeight="true" outlineLevel="0" collapsed="false">
      <c r="S65" s="121"/>
      <c r="T65" s="159" t="n">
        <v>1296621</v>
      </c>
      <c r="U65" s="159" t="n">
        <v>1135142</v>
      </c>
      <c r="V65" s="159" t="n">
        <v>1185115</v>
      </c>
      <c r="W65" s="159" t="n">
        <v>1154170</v>
      </c>
      <c r="X65" s="132" t="n">
        <v>1239759</v>
      </c>
      <c r="Y65" s="160"/>
      <c r="Z65" s="161" t="s">
        <v>158</v>
      </c>
    </row>
    <row r="66" customFormat="false" ht="20.1" hidden="false" customHeight="true" outlineLevel="0" collapsed="false">
      <c r="T66" s="162" t="n">
        <v>0</v>
      </c>
      <c r="U66" s="162" t="n">
        <v>0</v>
      </c>
      <c r="V66" s="162" t="n">
        <v>0</v>
      </c>
      <c r="W66" s="162" t="n">
        <v>0</v>
      </c>
      <c r="X66" s="154" t="n">
        <v>0</v>
      </c>
      <c r="Y66" s="163"/>
      <c r="Z66" s="129" t="s">
        <v>159</v>
      </c>
    </row>
    <row r="67" customFormat="false" ht="20.1" hidden="false" customHeight="true" outlineLevel="0" collapsed="false">
      <c r="T67" s="162" t="n">
        <v>90603</v>
      </c>
      <c r="U67" s="162" t="n">
        <v>61694</v>
      </c>
      <c r="V67" s="162" t="n">
        <v>65417</v>
      </c>
      <c r="W67" s="162" t="n">
        <v>139298</v>
      </c>
      <c r="X67" s="154" t="n">
        <v>60949</v>
      </c>
      <c r="Y67" s="163"/>
      <c r="Z67" s="129" t="s">
        <v>160</v>
      </c>
    </row>
    <row r="68" customFormat="false" ht="20.1" hidden="false" customHeight="true" outlineLevel="0" collapsed="false">
      <c r="T68" s="162" t="n">
        <v>38015</v>
      </c>
      <c r="U68" s="162" t="n">
        <v>41321</v>
      </c>
      <c r="V68" s="162" t="n">
        <v>58679</v>
      </c>
      <c r="W68" s="162" t="n">
        <v>59222</v>
      </c>
      <c r="X68" s="154" t="n">
        <v>82558</v>
      </c>
      <c r="Y68" s="163"/>
      <c r="Z68" s="129" t="s">
        <v>161</v>
      </c>
    </row>
    <row r="69" customFormat="false" ht="20.1" hidden="false" customHeight="true" outlineLevel="0" collapsed="false">
      <c r="T69" s="162" t="n">
        <v>1160068</v>
      </c>
      <c r="U69" s="162" t="n">
        <v>1013676</v>
      </c>
      <c r="V69" s="162" t="n">
        <v>1046156</v>
      </c>
      <c r="W69" s="162" t="n">
        <v>896840</v>
      </c>
      <c r="X69" s="154" t="n">
        <v>997015</v>
      </c>
      <c r="Y69" s="163"/>
      <c r="Z69" s="129" t="s">
        <v>162</v>
      </c>
    </row>
    <row r="70" customFormat="false" ht="20.1" hidden="false" customHeight="true" outlineLevel="0" collapsed="false">
      <c r="T70" s="162" t="n">
        <v>7935</v>
      </c>
      <c r="U70" s="162" t="n">
        <v>18451</v>
      </c>
      <c r="V70" s="162" t="n">
        <v>14863</v>
      </c>
      <c r="W70" s="162" t="n">
        <v>58810</v>
      </c>
      <c r="X70" s="154" t="n">
        <v>99237</v>
      </c>
      <c r="Y70" s="163"/>
      <c r="Z70" s="164" t="s">
        <v>163</v>
      </c>
    </row>
    <row r="71" customFormat="false" ht="20.1" hidden="false" customHeight="true" outlineLevel="0" collapsed="false">
      <c r="T71" s="162" t="n">
        <v>239015</v>
      </c>
      <c r="U71" s="162" t="n">
        <v>250582</v>
      </c>
      <c r="V71" s="162" t="n">
        <v>250040</v>
      </c>
      <c r="W71" s="162" t="n">
        <v>219719</v>
      </c>
      <c r="X71" s="154" t="n">
        <v>340368</v>
      </c>
      <c r="Y71" s="163"/>
      <c r="Z71" s="129" t="s">
        <v>164</v>
      </c>
    </row>
    <row r="72" customFormat="false" ht="20.1" hidden="false" customHeight="true" outlineLevel="0" collapsed="false">
      <c r="T72" s="162" t="n">
        <v>174517</v>
      </c>
      <c r="U72" s="162" t="n">
        <v>182924</v>
      </c>
      <c r="V72" s="162" t="n">
        <v>182530</v>
      </c>
      <c r="W72" s="162" t="n">
        <v>160395</v>
      </c>
      <c r="X72" s="154" t="n">
        <v>248470</v>
      </c>
      <c r="Y72" s="163"/>
      <c r="Z72" s="129" t="s">
        <v>165</v>
      </c>
    </row>
    <row r="73" customFormat="false" ht="20.1" hidden="false" customHeight="true" outlineLevel="0" collapsed="false">
      <c r="T73" s="162" t="n">
        <v>150000</v>
      </c>
      <c r="U73" s="162" t="n">
        <v>150000</v>
      </c>
      <c r="V73" s="162" t="n">
        <v>150000</v>
      </c>
      <c r="W73" s="162" t="n">
        <v>120000</v>
      </c>
      <c r="X73" s="154" t="n">
        <v>0</v>
      </c>
      <c r="Y73" s="163"/>
      <c r="Z73" s="129" t="s">
        <v>16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M33:N33"/>
    <mergeCell ref="K34:L34"/>
    <mergeCell ref="M34:N34"/>
  </mergeCells>
  <hyperlinks>
    <hyperlink ref="I6" r:id="rId1" display="phico@index.com.jo"/>
    <hyperlink ref="N6" r:id="rId2" display="phico@index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58:55Z</cp:lastPrinted>
  <dcterms:modified xsi:type="dcterms:W3CDTF">2001-10-27T08:42:57Z</dcterms:modified>
  <cp:revision>0</cp:revision>
  <dc:subject/>
  <dc:title/>
</cp:coreProperties>
</file>